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  </t>
  </si>
  <si>
    <t xml:space="preserve">Приложение 14 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42"/>
    <col collapsed="false" customWidth="true" hidden="false" outlineLevel="0" max="3" min="3" style="0" width="11.56"/>
    <col collapsed="false" customWidth="true" hidden="false" outlineLevel="0" max="4" min="4" style="0" width="8.85"/>
    <col collapsed="false" customWidth="true" hidden="false" outlineLevel="0" max="5" min="5" style="0" width="11.42"/>
    <col collapsed="false" customWidth="true" hidden="false" outlineLevel="0" max="6" min="6" style="0" width="11.7"/>
    <col collapsed="false" customWidth="true" hidden="false" outlineLevel="0" max="7" min="7" style="0" width="9.99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1.28"/>
    <col collapsed="false" customWidth="true" hidden="false" outlineLevel="0" max="12" min="12" style="0" width="11.7"/>
    <col collapsed="false" customWidth="true" hidden="false" outlineLevel="0" max="13" min="13" style="0" width="10.13"/>
    <col collapsed="false" customWidth="true" hidden="false" outlineLevel="0" max="14" min="14" style="0" width="11.28"/>
    <col collapsed="false" customWidth="true" hidden="false" outlineLevel="0" max="15" min="15" style="0" width="11.7"/>
    <col collapsed="false" customWidth="true" hidden="false" outlineLevel="0" max="16" min="16" style="0" width="12.42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L1" s="2" t="s">
        <v>1</v>
      </c>
      <c r="M1" s="2"/>
      <c r="N1" s="2"/>
    </row>
    <row r="2" customFormat="false" ht="28.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4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N3" s="5" t="s">
        <v>3</v>
      </c>
    </row>
    <row r="4" customFormat="false" ht="94.9" hidden="false" customHeight="true" outlineLevel="0" collapsed="false">
      <c r="A4" s="6" t="s">
        <v>4</v>
      </c>
      <c r="B4" s="6" t="s">
        <v>5</v>
      </c>
      <c r="C4" s="6" t="s">
        <v>6</v>
      </c>
      <c r="D4" s="6"/>
      <c r="E4" s="6"/>
      <c r="F4" s="6" t="s">
        <v>7</v>
      </c>
      <c r="G4" s="6"/>
      <c r="H4" s="6"/>
      <c r="I4" s="6" t="s">
        <v>8</v>
      </c>
      <c r="J4" s="6"/>
      <c r="K4" s="6"/>
      <c r="L4" s="6" t="s">
        <v>9</v>
      </c>
      <c r="M4" s="6"/>
      <c r="N4" s="6"/>
    </row>
    <row r="5" customFormat="false" ht="51.6" hidden="false" customHeight="true" outlineLevel="0" collapsed="false">
      <c r="A5" s="6"/>
      <c r="B5" s="7" t="s">
        <v>10</v>
      </c>
      <c r="C5" s="7" t="s">
        <v>10</v>
      </c>
      <c r="D5" s="7" t="s">
        <v>11</v>
      </c>
      <c r="E5" s="7" t="s">
        <v>12</v>
      </c>
      <c r="F5" s="7" t="s">
        <v>10</v>
      </c>
      <c r="G5" s="7" t="s">
        <v>11</v>
      </c>
      <c r="H5" s="7" t="s">
        <v>12</v>
      </c>
      <c r="I5" s="7" t="s">
        <v>10</v>
      </c>
      <c r="J5" s="7" t="s">
        <v>11</v>
      </c>
      <c r="K5" s="7" t="s">
        <v>12</v>
      </c>
      <c r="L5" s="7" t="s">
        <v>10</v>
      </c>
      <c r="M5" s="7" t="s">
        <v>11</v>
      </c>
      <c r="N5" s="7" t="s">
        <v>12</v>
      </c>
    </row>
    <row r="6" customFormat="false" ht="12.75" hidden="false" customHeight="false" outlineLevel="0" collapsed="false">
      <c r="A6" s="8" t="s">
        <v>13</v>
      </c>
      <c r="B6" s="9" t="n">
        <v>882268.3</v>
      </c>
      <c r="C6" s="9" t="n">
        <v>3273593.7</v>
      </c>
      <c r="D6" s="9" t="n">
        <v>22519.2</v>
      </c>
      <c r="E6" s="9" t="n">
        <f aca="false">C6+D6</f>
        <v>3296112.9</v>
      </c>
      <c r="F6" s="9" t="n">
        <v>1980899.4</v>
      </c>
      <c r="G6" s="9" t="n">
        <v>106136.6</v>
      </c>
      <c r="H6" s="9" t="n">
        <f aca="false">F6+G6</f>
        <v>2087036</v>
      </c>
      <c r="I6" s="9" t="n">
        <v>3501.5</v>
      </c>
      <c r="J6" s="9" t="n">
        <v>102259.1</v>
      </c>
      <c r="K6" s="9" t="n">
        <f aca="false">I6+J6</f>
        <v>105760.6</v>
      </c>
      <c r="L6" s="9" t="n">
        <f aca="false">B6+C6+F6+I6</f>
        <v>6140262.9</v>
      </c>
      <c r="M6" s="9" t="n">
        <f aca="false">D6+G6+J6</f>
        <v>230914.9</v>
      </c>
      <c r="N6" s="9" t="n">
        <f aca="false">L6+M6</f>
        <v>6371177.8</v>
      </c>
      <c r="O6" s="10"/>
      <c r="P6" s="10"/>
    </row>
    <row r="7" customFormat="false" ht="12.75" hidden="false" customHeight="false" outlineLevel="0" collapsed="false">
      <c r="A7" s="8" t="s">
        <v>14</v>
      </c>
      <c r="B7" s="9" t="n">
        <v>0</v>
      </c>
      <c r="C7" s="9" t="n">
        <v>12536339.2</v>
      </c>
      <c r="D7" s="9" t="n">
        <v>77149</v>
      </c>
      <c r="E7" s="9" t="n">
        <f aca="false">C7+D7</f>
        <v>12613488.2</v>
      </c>
      <c r="F7" s="9" t="n">
        <v>4046800.4</v>
      </c>
      <c r="G7" s="9" t="n">
        <v>646308.5</v>
      </c>
      <c r="H7" s="9" t="n">
        <f aca="false">F7+G7</f>
        <v>4693108.9</v>
      </c>
      <c r="I7" s="9" t="n">
        <v>6148.3</v>
      </c>
      <c r="J7" s="9" t="n">
        <v>442633</v>
      </c>
      <c r="K7" s="9" t="n">
        <f aca="false">I7+J7</f>
        <v>448781.3</v>
      </c>
      <c r="L7" s="9" t="n">
        <f aca="false">B7+C7+F7+I7</f>
        <v>16589287.9</v>
      </c>
      <c r="M7" s="9" t="n">
        <f aca="false">D7+G7+J7</f>
        <v>1166090.5</v>
      </c>
      <c r="N7" s="9" t="n">
        <f aca="false">L7+M7</f>
        <v>17755378.4</v>
      </c>
      <c r="O7" s="10"/>
      <c r="P7" s="10"/>
    </row>
    <row r="8" customFormat="false" ht="12.75" hidden="false" customHeight="false" outlineLevel="0" collapsed="false">
      <c r="A8" s="8" t="s">
        <v>15</v>
      </c>
      <c r="B8" s="9" t="n">
        <v>0</v>
      </c>
      <c r="C8" s="9" t="n">
        <v>3560257.8</v>
      </c>
      <c r="D8" s="9" t="n">
        <v>-1807.9</v>
      </c>
      <c r="E8" s="9" t="n">
        <f aca="false">C8+D8</f>
        <v>3558449.9</v>
      </c>
      <c r="F8" s="9" t="n">
        <v>1630958.5</v>
      </c>
      <c r="G8" s="9" t="n">
        <v>219889.2</v>
      </c>
      <c r="H8" s="9" t="n">
        <f aca="false">F8+G8</f>
        <v>1850847.7</v>
      </c>
      <c r="I8" s="9" t="n">
        <v>2244.2</v>
      </c>
      <c r="J8" s="9" t="n">
        <v>90228.6</v>
      </c>
      <c r="K8" s="9" t="n">
        <f aca="false">I8+J8</f>
        <v>92472.8</v>
      </c>
      <c r="L8" s="9" t="n">
        <f aca="false">B8+C8+F8+I8</f>
        <v>5193460.5</v>
      </c>
      <c r="M8" s="9" t="n">
        <f aca="false">D8+G8+J8</f>
        <v>308309.9</v>
      </c>
      <c r="N8" s="9" t="n">
        <f aca="false">L8+M8</f>
        <v>5501770.4</v>
      </c>
      <c r="O8" s="10"/>
      <c r="P8" s="10"/>
    </row>
    <row r="9" customFormat="false" ht="12.75" hidden="false" customHeight="false" outlineLevel="0" collapsed="false">
      <c r="A9" s="8" t="s">
        <v>16</v>
      </c>
      <c r="B9" s="9" t="n">
        <v>0</v>
      </c>
      <c r="C9" s="9" t="n">
        <v>8056448.3</v>
      </c>
      <c r="D9" s="9" t="n">
        <v>56830.7</v>
      </c>
      <c r="E9" s="9" t="n">
        <f aca="false">C9+D9</f>
        <v>8113279</v>
      </c>
      <c r="F9" s="9" t="n">
        <v>1028717.6</v>
      </c>
      <c r="G9" s="9" t="n">
        <v>412712.5</v>
      </c>
      <c r="H9" s="9" t="n">
        <f aca="false">F9+G9</f>
        <v>1441430.1</v>
      </c>
      <c r="I9" s="9" t="n">
        <v>5051.2</v>
      </c>
      <c r="J9" s="9" t="n">
        <v>229094.7</v>
      </c>
      <c r="K9" s="9" t="n">
        <f aca="false">I9+J9</f>
        <v>234145.9</v>
      </c>
      <c r="L9" s="9" t="n">
        <f aca="false">B9+C9+F9+I9</f>
        <v>9090217.1</v>
      </c>
      <c r="M9" s="9" t="n">
        <f aca="false">D9+G9+J9</f>
        <v>698637.9</v>
      </c>
      <c r="N9" s="9" t="n">
        <f aca="false">L9+M9</f>
        <v>9788855</v>
      </c>
      <c r="O9" s="10"/>
      <c r="P9" s="10"/>
    </row>
    <row r="10" customFormat="false" ht="12.75" hidden="false" customHeight="false" outlineLevel="0" collapsed="false">
      <c r="A10" s="8" t="s">
        <v>17</v>
      </c>
      <c r="B10" s="9" t="n">
        <v>427799.6</v>
      </c>
      <c r="C10" s="9" t="n">
        <v>1954101.8</v>
      </c>
      <c r="D10" s="9" t="n">
        <v>14211.2</v>
      </c>
      <c r="E10" s="9" t="n">
        <f aca="false">C10+D10</f>
        <v>1968313</v>
      </c>
      <c r="F10" s="9" t="n">
        <v>1182451.4</v>
      </c>
      <c r="G10" s="9" t="n">
        <v>28869.5</v>
      </c>
      <c r="H10" s="9" t="n">
        <f aca="false">F10+G10</f>
        <v>1211320.9</v>
      </c>
      <c r="I10" s="9" t="n">
        <v>3114.5</v>
      </c>
      <c r="J10" s="9" t="n">
        <v>51215.5</v>
      </c>
      <c r="K10" s="9" t="n">
        <f aca="false">I10+J10</f>
        <v>54330</v>
      </c>
      <c r="L10" s="9" t="n">
        <f aca="false">B10+C10+F10+I10</f>
        <v>3567467.3</v>
      </c>
      <c r="M10" s="9" t="n">
        <f aca="false">D10+G10+J10</f>
        <v>94296.2</v>
      </c>
      <c r="N10" s="9" t="n">
        <f aca="false">L10+M10</f>
        <v>3661763.5</v>
      </c>
      <c r="O10" s="10"/>
      <c r="P10" s="10"/>
    </row>
    <row r="11" customFormat="false" ht="12.75" hidden="false" customHeight="false" outlineLevel="0" collapsed="false">
      <c r="A11" s="8" t="s">
        <v>18</v>
      </c>
      <c r="B11" s="9" t="n">
        <v>362213.9</v>
      </c>
      <c r="C11" s="9" t="n">
        <v>1487035.6</v>
      </c>
      <c r="D11" s="9" t="n">
        <v>10426.4</v>
      </c>
      <c r="E11" s="9" t="n">
        <f aca="false">C11+D11</f>
        <v>1497462</v>
      </c>
      <c r="F11" s="9" t="n">
        <v>967436.6</v>
      </c>
      <c r="G11" s="9" t="n">
        <v>-787867</v>
      </c>
      <c r="H11" s="9" t="n">
        <f aca="false">F11+G11</f>
        <v>179569.6</v>
      </c>
      <c r="I11" s="9" t="n">
        <v>3036.9</v>
      </c>
      <c r="J11" s="9" t="n">
        <v>36435.2</v>
      </c>
      <c r="K11" s="9" t="n">
        <f aca="false">I11+J11</f>
        <v>39472.1</v>
      </c>
      <c r="L11" s="9" t="n">
        <f aca="false">B11+C11+F11+I11</f>
        <v>2819723</v>
      </c>
      <c r="M11" s="9" t="n">
        <f aca="false">D11+G11+J11</f>
        <v>-741005.4</v>
      </c>
      <c r="N11" s="9" t="n">
        <f aca="false">L11+M11</f>
        <v>2078717.6</v>
      </c>
      <c r="O11" s="10"/>
      <c r="P11" s="10"/>
    </row>
    <row r="12" customFormat="false" ht="12.75" hidden="false" customHeight="false" outlineLevel="0" collapsed="false">
      <c r="A12" s="8" t="s">
        <v>19</v>
      </c>
      <c r="B12" s="9" t="n">
        <v>174510.8</v>
      </c>
      <c r="C12" s="9" t="n">
        <v>1820563.8</v>
      </c>
      <c r="D12" s="9" t="n">
        <v>12580</v>
      </c>
      <c r="E12" s="9" t="n">
        <f aca="false">C12+D12</f>
        <v>1833143.8</v>
      </c>
      <c r="F12" s="9" t="n">
        <v>382199</v>
      </c>
      <c r="G12" s="9" t="n">
        <v>30966.5</v>
      </c>
      <c r="H12" s="9" t="n">
        <f aca="false">F12+G12</f>
        <v>413165.5</v>
      </c>
      <c r="I12" s="9" t="n">
        <v>3533</v>
      </c>
      <c r="J12" s="9" t="n">
        <v>54996.5</v>
      </c>
      <c r="K12" s="9" t="n">
        <f aca="false">I12+J12</f>
        <v>58529.5</v>
      </c>
      <c r="L12" s="9" t="n">
        <f aca="false">B12+C12+F12+I12</f>
        <v>2380806.6</v>
      </c>
      <c r="M12" s="9" t="n">
        <f aca="false">D12+G12+J12</f>
        <v>98543</v>
      </c>
      <c r="N12" s="9" t="n">
        <f aca="false">L12+M12</f>
        <v>2479349.6</v>
      </c>
      <c r="O12" s="10"/>
      <c r="P12" s="10"/>
    </row>
    <row r="13" customFormat="false" ht="12.75" hidden="false" customHeight="false" outlineLevel="0" collapsed="false">
      <c r="A13" s="8" t="s">
        <v>20</v>
      </c>
      <c r="B13" s="9" t="n">
        <v>535899.2</v>
      </c>
      <c r="C13" s="9" t="n">
        <v>1314565.8</v>
      </c>
      <c r="D13" s="9" t="n">
        <v>11437.4</v>
      </c>
      <c r="E13" s="9" t="n">
        <f aca="false">C13+D13</f>
        <v>1326003.2</v>
      </c>
      <c r="F13" s="9" t="n">
        <v>137958.6</v>
      </c>
      <c r="G13" s="9" t="n">
        <v>21938.2</v>
      </c>
      <c r="H13" s="9" t="n">
        <f aca="false">F13+G13</f>
        <v>159896.8</v>
      </c>
      <c r="I13" s="9" t="n">
        <v>1408.9</v>
      </c>
      <c r="J13" s="9" t="n">
        <v>40044.3</v>
      </c>
      <c r="K13" s="9" t="n">
        <f aca="false">I13+J13</f>
        <v>41453.2</v>
      </c>
      <c r="L13" s="9" t="n">
        <f aca="false">B13+C13+F13+I13</f>
        <v>1989832.5</v>
      </c>
      <c r="M13" s="9" t="n">
        <f aca="false">D13+G13+J13</f>
        <v>73419.9</v>
      </c>
      <c r="N13" s="9" t="n">
        <f aca="false">L13+M13</f>
        <v>2063252.4</v>
      </c>
      <c r="O13" s="10"/>
      <c r="P13" s="10"/>
    </row>
    <row r="14" customFormat="false" ht="12.75" hidden="false" customHeight="false" outlineLevel="0" collapsed="false">
      <c r="A14" s="8" t="s">
        <v>21</v>
      </c>
      <c r="B14" s="9" t="n">
        <v>427550.2</v>
      </c>
      <c r="C14" s="9" t="n">
        <v>1277374.9</v>
      </c>
      <c r="D14" s="9" t="n">
        <v>13108.6</v>
      </c>
      <c r="E14" s="9" t="n">
        <f aca="false">C14+D14</f>
        <v>1290483.5</v>
      </c>
      <c r="F14" s="9" t="n">
        <v>141451.6</v>
      </c>
      <c r="G14" s="9" t="n">
        <v>20372.4</v>
      </c>
      <c r="H14" s="9" t="n">
        <f aca="false">F14+G14</f>
        <v>161824</v>
      </c>
      <c r="I14" s="9" t="n">
        <v>3096.6</v>
      </c>
      <c r="J14" s="9" t="n">
        <v>41591.1</v>
      </c>
      <c r="K14" s="9" t="n">
        <f aca="false">I14+J14</f>
        <v>44687.7</v>
      </c>
      <c r="L14" s="9" t="n">
        <f aca="false">B14+C14+F14+I14</f>
        <v>1849473.3</v>
      </c>
      <c r="M14" s="9" t="n">
        <f aca="false">D14+G14+J14</f>
        <v>75072.1</v>
      </c>
      <c r="N14" s="9" t="n">
        <f aca="false">L14+M14</f>
        <v>1924545.4</v>
      </c>
      <c r="O14" s="10"/>
      <c r="P14" s="10"/>
    </row>
    <row r="15" customFormat="false" ht="12.75" hidden="false" customHeight="false" outlineLevel="0" collapsed="false">
      <c r="A15" s="8" t="s">
        <v>22</v>
      </c>
      <c r="B15" s="9" t="n">
        <v>660143.9</v>
      </c>
      <c r="C15" s="9" t="n">
        <v>2018585.2</v>
      </c>
      <c r="D15" s="9" t="n">
        <v>17762.6</v>
      </c>
      <c r="E15" s="9" t="n">
        <f aca="false">C15+D15</f>
        <v>2036347.8</v>
      </c>
      <c r="F15" s="9" t="n">
        <v>1420296.7</v>
      </c>
      <c r="G15" s="9" t="n">
        <v>-33451</v>
      </c>
      <c r="H15" s="9" t="n">
        <f aca="false">F15+G15</f>
        <v>1386845.7</v>
      </c>
      <c r="I15" s="9" t="n">
        <v>3363.6</v>
      </c>
      <c r="J15" s="9" t="n">
        <v>54480.9</v>
      </c>
      <c r="K15" s="9" t="n">
        <f aca="false">I15+J15</f>
        <v>57844.5</v>
      </c>
      <c r="L15" s="9" t="n">
        <f aca="false">B15+C15+F15+I15</f>
        <v>4102389.4</v>
      </c>
      <c r="M15" s="9" t="n">
        <f aca="false">D15+G15+J15</f>
        <v>38792.5</v>
      </c>
      <c r="N15" s="9" t="n">
        <f aca="false">L15+M15</f>
        <v>4141181.9</v>
      </c>
      <c r="O15" s="10"/>
      <c r="P15" s="10"/>
    </row>
    <row r="16" customFormat="false" ht="12.75" hidden="false" customHeight="false" outlineLevel="0" collapsed="false">
      <c r="A16" s="8" t="s">
        <v>23</v>
      </c>
      <c r="B16" s="9" t="n">
        <v>287804.6</v>
      </c>
      <c r="C16" s="9" t="n">
        <v>1474903.9</v>
      </c>
      <c r="D16" s="9" t="n">
        <v>12997.6</v>
      </c>
      <c r="E16" s="9" t="n">
        <f aca="false">C16+D16</f>
        <v>1487901.5</v>
      </c>
      <c r="F16" s="9" t="n">
        <v>155297.4</v>
      </c>
      <c r="G16" s="9" t="n">
        <v>22169.1</v>
      </c>
      <c r="H16" s="9" t="n">
        <f aca="false">F16+G16</f>
        <v>177466.5</v>
      </c>
      <c r="I16" s="9" t="n">
        <v>1711.5</v>
      </c>
      <c r="J16" s="9" t="n">
        <v>39185</v>
      </c>
      <c r="K16" s="9" t="n">
        <f aca="false">I16+J16</f>
        <v>40896.5</v>
      </c>
      <c r="L16" s="9" t="n">
        <f aca="false">B16+C16+F16+I16</f>
        <v>1919717.4</v>
      </c>
      <c r="M16" s="9" t="n">
        <f aca="false">D16+G16+J16</f>
        <v>74351.7</v>
      </c>
      <c r="N16" s="9" t="n">
        <f aca="false">L16+M16</f>
        <v>1994069.1</v>
      </c>
      <c r="O16" s="10"/>
      <c r="P16" s="10"/>
    </row>
    <row r="17" customFormat="false" ht="12.75" hidden="false" customHeight="false" outlineLevel="0" collapsed="false">
      <c r="A17" s="8" t="s">
        <v>24</v>
      </c>
      <c r="B17" s="9" t="n">
        <v>0</v>
      </c>
      <c r="C17" s="9" t="n">
        <v>578761.3</v>
      </c>
      <c r="D17" s="9" t="n">
        <v>4642.1</v>
      </c>
      <c r="E17" s="9" t="n">
        <f aca="false">C17+D17</f>
        <v>583403.4</v>
      </c>
      <c r="F17" s="9" t="n">
        <v>83396</v>
      </c>
      <c r="G17" s="9" t="n">
        <v>9071.9</v>
      </c>
      <c r="H17" s="9" t="n">
        <f aca="false">F17+G17</f>
        <v>92467.9</v>
      </c>
      <c r="I17" s="9" t="n">
        <v>1982.7</v>
      </c>
      <c r="J17" s="9" t="n">
        <v>15295.9</v>
      </c>
      <c r="K17" s="9" t="n">
        <f aca="false">I17+J17</f>
        <v>17278.6</v>
      </c>
      <c r="L17" s="9" t="n">
        <f aca="false">B17+C17+F17+I17</f>
        <v>664140</v>
      </c>
      <c r="M17" s="9" t="n">
        <f aca="false">D17+G17+J17</f>
        <v>29009.9</v>
      </c>
      <c r="N17" s="9" t="n">
        <f aca="false">L17+M17</f>
        <v>693149.9</v>
      </c>
      <c r="O17" s="10"/>
      <c r="P17" s="10"/>
    </row>
    <row r="18" customFormat="false" ht="12.75" hidden="false" customHeight="false" outlineLevel="0" collapsed="false">
      <c r="A18" s="8" t="s">
        <v>25</v>
      </c>
      <c r="B18" s="9" t="n">
        <v>0</v>
      </c>
      <c r="C18" s="9" t="n">
        <v>1543797.7</v>
      </c>
      <c r="D18" s="9" t="n">
        <v>-14993.8</v>
      </c>
      <c r="E18" s="9" t="n">
        <f aca="false">C18+D18</f>
        <v>1528803.9</v>
      </c>
      <c r="F18" s="9" t="n">
        <v>765808.1</v>
      </c>
      <c r="G18" s="9" t="n">
        <v>-575245.4</v>
      </c>
      <c r="H18" s="9" t="n">
        <f aca="false">F18+G18</f>
        <v>190562.7</v>
      </c>
      <c r="I18" s="9" t="n">
        <v>3497.9</v>
      </c>
      <c r="J18" s="9" t="n">
        <v>41591.1</v>
      </c>
      <c r="K18" s="9" t="n">
        <f aca="false">I18+J18</f>
        <v>45089</v>
      </c>
      <c r="L18" s="9" t="n">
        <f aca="false">B18+C18+F18+I18</f>
        <v>2313103.7</v>
      </c>
      <c r="M18" s="9" t="n">
        <f aca="false">D18+G18+J18</f>
        <v>-548648.1</v>
      </c>
      <c r="N18" s="9" t="n">
        <f aca="false">L18+M18</f>
        <v>1764455.6</v>
      </c>
      <c r="O18" s="10"/>
      <c r="P18" s="10"/>
    </row>
    <row r="19" customFormat="false" ht="12.75" hidden="false" customHeight="false" outlineLevel="0" collapsed="false">
      <c r="A19" s="8" t="s">
        <v>26</v>
      </c>
      <c r="B19" s="9" t="n">
        <v>433250.4</v>
      </c>
      <c r="C19" s="9" t="n">
        <v>1397181.3</v>
      </c>
      <c r="D19" s="9" t="n">
        <v>7357.2</v>
      </c>
      <c r="E19" s="9" t="n">
        <f aca="false">C19+D19</f>
        <v>1404538.5</v>
      </c>
      <c r="F19" s="9" t="n">
        <v>909822.4</v>
      </c>
      <c r="G19" s="9" t="n">
        <v>16083.4</v>
      </c>
      <c r="H19" s="9" t="n">
        <f aca="false">F19+G19</f>
        <v>925905.8</v>
      </c>
      <c r="I19" s="9" t="n">
        <v>6015.1</v>
      </c>
      <c r="J19" s="9" t="n">
        <v>39060</v>
      </c>
      <c r="K19" s="9" t="n">
        <f aca="false">I19+J19</f>
        <v>45075.1</v>
      </c>
      <c r="L19" s="9" t="n">
        <f aca="false">B19+C19+F19+I19</f>
        <v>2746269.2</v>
      </c>
      <c r="M19" s="9" t="n">
        <f aca="false">D19+G19+J19</f>
        <v>62500.6</v>
      </c>
      <c r="N19" s="9" t="n">
        <f aca="false">L19+M19</f>
        <v>2808769.8</v>
      </c>
      <c r="O19" s="10"/>
      <c r="P19" s="10"/>
    </row>
    <row r="20" customFormat="false" ht="12.75" hidden="false" customHeight="false" outlineLevel="0" collapsed="false">
      <c r="A20" s="8" t="s">
        <v>27</v>
      </c>
      <c r="B20" s="9" t="n">
        <v>1013801.1</v>
      </c>
      <c r="C20" s="9" t="n">
        <v>1892711.6</v>
      </c>
      <c r="D20" s="9" t="n">
        <v>16710</v>
      </c>
      <c r="E20" s="9" t="n">
        <f aca="false">C20+D20</f>
        <v>1909421.6</v>
      </c>
      <c r="F20" s="9" t="n">
        <v>1282572.2</v>
      </c>
      <c r="G20" s="9" t="n">
        <v>556240.1</v>
      </c>
      <c r="H20" s="9" t="n">
        <f aca="false">F20+G20</f>
        <v>1838812.3</v>
      </c>
      <c r="I20" s="9" t="n">
        <v>6279.3</v>
      </c>
      <c r="J20" s="9" t="n">
        <v>42575.4</v>
      </c>
      <c r="K20" s="9" t="n">
        <f aca="false">I20+J20</f>
        <v>48854.7</v>
      </c>
      <c r="L20" s="9" t="n">
        <f aca="false">B20+C20+F20+I20</f>
        <v>4195364.2</v>
      </c>
      <c r="M20" s="9" t="n">
        <f aca="false">D20+G20+J20</f>
        <v>615525.5</v>
      </c>
      <c r="N20" s="9" t="n">
        <f aca="false">L20+M20</f>
        <v>4810889.7</v>
      </c>
      <c r="O20" s="10"/>
      <c r="P20" s="10"/>
    </row>
    <row r="21" customFormat="false" ht="12.75" hidden="false" customHeight="false" outlineLevel="0" collapsed="false">
      <c r="A21" s="8" t="s">
        <v>28</v>
      </c>
      <c r="B21" s="9" t="n">
        <v>711752.4</v>
      </c>
      <c r="C21" s="9" t="n">
        <v>1822806.4</v>
      </c>
      <c r="D21" s="9" t="n">
        <v>-2550.3</v>
      </c>
      <c r="E21" s="9" t="n">
        <f aca="false">C21+D21</f>
        <v>1820256.1</v>
      </c>
      <c r="F21" s="9" t="n">
        <v>331694.6</v>
      </c>
      <c r="G21" s="9" t="n">
        <v>8759.3</v>
      </c>
      <c r="H21" s="9" t="n">
        <f aca="false">F21+G21</f>
        <v>340453.9</v>
      </c>
      <c r="I21" s="9" t="n">
        <v>8466</v>
      </c>
      <c r="J21" s="9" t="n">
        <v>44916.4</v>
      </c>
      <c r="K21" s="9" t="n">
        <f aca="false">I21+J21</f>
        <v>53382.4</v>
      </c>
      <c r="L21" s="9" t="n">
        <f aca="false">B21+C21+F21+I21</f>
        <v>2874719.4</v>
      </c>
      <c r="M21" s="9" t="n">
        <f aca="false">D21+G21+J21</f>
        <v>51125.4</v>
      </c>
      <c r="N21" s="9" t="n">
        <f aca="false">L21+M21</f>
        <v>2925844.8</v>
      </c>
      <c r="O21" s="10"/>
      <c r="P21" s="10"/>
    </row>
    <row r="22" customFormat="false" ht="12.75" hidden="false" customHeight="false" outlineLevel="0" collapsed="false">
      <c r="A22" s="8" t="s">
        <v>29</v>
      </c>
      <c r="B22" s="9" t="n">
        <v>512546.1</v>
      </c>
      <c r="C22" s="9" t="n">
        <v>1706187.1</v>
      </c>
      <c r="D22" s="9" t="n">
        <v>-1475</v>
      </c>
      <c r="E22" s="9" t="n">
        <f aca="false">C22+D22</f>
        <v>1704712.1</v>
      </c>
      <c r="F22" s="9" t="n">
        <v>760734.5</v>
      </c>
      <c r="G22" s="9" t="n">
        <v>327845.9</v>
      </c>
      <c r="H22" s="9" t="n">
        <f aca="false">F22+G22</f>
        <v>1088580.4</v>
      </c>
      <c r="I22" s="9" t="n">
        <v>6212.6</v>
      </c>
      <c r="J22" s="9" t="n">
        <v>54652.8</v>
      </c>
      <c r="K22" s="9" t="n">
        <f aca="false">I22+J22</f>
        <v>60865.4</v>
      </c>
      <c r="L22" s="9" t="n">
        <f aca="false">B22+C22+F22+I22</f>
        <v>2985680.3</v>
      </c>
      <c r="M22" s="9" t="n">
        <f aca="false">D22+G22+J22</f>
        <v>381023.7</v>
      </c>
      <c r="N22" s="9" t="n">
        <f aca="false">L22+M22</f>
        <v>3366704</v>
      </c>
      <c r="O22" s="10"/>
      <c r="P22" s="10"/>
    </row>
    <row r="23" customFormat="false" ht="12.75" hidden="false" customHeight="false" outlineLevel="0" collapsed="false">
      <c r="A23" s="8" t="s">
        <v>30</v>
      </c>
      <c r="B23" s="9" t="n">
        <v>0</v>
      </c>
      <c r="C23" s="9" t="n">
        <v>4930584</v>
      </c>
      <c r="D23" s="9" t="n">
        <v>31678.5</v>
      </c>
      <c r="E23" s="9" t="n">
        <f aca="false">C23+D23</f>
        <v>4962262.5</v>
      </c>
      <c r="F23" s="9" t="n">
        <v>1138297.5</v>
      </c>
      <c r="G23" s="9" t="n">
        <v>56950.5</v>
      </c>
      <c r="H23" s="9" t="n">
        <f aca="false">F23+G23</f>
        <v>1195248</v>
      </c>
      <c r="I23" s="9" t="n">
        <v>3847.6</v>
      </c>
      <c r="J23" s="9" t="n">
        <v>137834.9</v>
      </c>
      <c r="K23" s="9" t="n">
        <f aca="false">I23+J23</f>
        <v>141682.5</v>
      </c>
      <c r="L23" s="9" t="n">
        <f aca="false">B23+C23+F23+I23</f>
        <v>6072729.1</v>
      </c>
      <c r="M23" s="9" t="n">
        <f aca="false">D23+G23+J23</f>
        <v>226463.9</v>
      </c>
      <c r="N23" s="9" t="n">
        <f aca="false">L23+M23</f>
        <v>6299193</v>
      </c>
      <c r="O23" s="10"/>
      <c r="P23" s="10"/>
    </row>
    <row r="24" customFormat="false" ht="12.75" hidden="false" customHeight="false" outlineLevel="0" collapsed="false">
      <c r="A24" s="8" t="s">
        <v>31</v>
      </c>
      <c r="B24" s="9" t="n">
        <v>0</v>
      </c>
      <c r="C24" s="9" t="n">
        <v>2029420.8</v>
      </c>
      <c r="D24" s="9" t="n">
        <v>-1916.2</v>
      </c>
      <c r="E24" s="9" t="n">
        <f aca="false">C24+D24</f>
        <v>2027504.6</v>
      </c>
      <c r="F24" s="9" t="n">
        <v>875585.4</v>
      </c>
      <c r="G24" s="9" t="n">
        <v>77115.3</v>
      </c>
      <c r="H24" s="9" t="n">
        <f aca="false">F24+G24</f>
        <v>952700.7</v>
      </c>
      <c r="I24" s="9" t="n">
        <v>9847.6</v>
      </c>
      <c r="J24" s="9" t="n">
        <v>49496.8</v>
      </c>
      <c r="K24" s="9" t="n">
        <f aca="false">I24+J24</f>
        <v>59344.4</v>
      </c>
      <c r="L24" s="9" t="n">
        <f aca="false">B24+C24+F24+I24</f>
        <v>2914853.8</v>
      </c>
      <c r="M24" s="9" t="n">
        <f aca="false">D24+G24+J24</f>
        <v>124695.9</v>
      </c>
      <c r="N24" s="9" t="n">
        <f aca="false">L24+M24</f>
        <v>3039549.7</v>
      </c>
      <c r="O24" s="10"/>
      <c r="P24" s="10"/>
    </row>
    <row r="25" customFormat="false" ht="12.75" hidden="false" customHeight="false" outlineLevel="0" collapsed="false">
      <c r="A25" s="8" t="s">
        <v>32</v>
      </c>
      <c r="B25" s="9" t="n">
        <v>0</v>
      </c>
      <c r="C25" s="9" t="n">
        <v>1715125.7</v>
      </c>
      <c r="D25" s="9" t="n">
        <v>1085.4</v>
      </c>
      <c r="E25" s="9" t="n">
        <f aca="false">C25+D25</f>
        <v>1716211.1</v>
      </c>
      <c r="F25" s="9" t="n">
        <v>331121.7</v>
      </c>
      <c r="G25" s="9" t="n">
        <v>4582.2</v>
      </c>
      <c r="H25" s="9" t="n">
        <f aca="false">F25+G25</f>
        <v>335703.9</v>
      </c>
      <c r="I25" s="9" t="n">
        <v>9663.7</v>
      </c>
      <c r="J25" s="9" t="n">
        <v>41419.2</v>
      </c>
      <c r="K25" s="9" t="n">
        <f aca="false">I25+J25</f>
        <v>51082.9</v>
      </c>
      <c r="L25" s="9" t="n">
        <f aca="false">B25+C25+F25+I25</f>
        <v>2055911.1</v>
      </c>
      <c r="M25" s="9" t="n">
        <f aca="false">D25+G25+J25</f>
        <v>47086.8</v>
      </c>
      <c r="N25" s="9" t="n">
        <f aca="false">L25+M25</f>
        <v>2102997.9</v>
      </c>
      <c r="O25" s="10"/>
      <c r="P25" s="10"/>
    </row>
    <row r="26" customFormat="false" ht="12.75" hidden="false" customHeight="false" outlineLevel="0" collapsed="false">
      <c r="A26" s="8" t="s">
        <v>33</v>
      </c>
      <c r="B26" s="9" t="n">
        <v>0</v>
      </c>
      <c r="C26" s="9" t="n">
        <v>1636090.6</v>
      </c>
      <c r="D26" s="9" t="n">
        <v>0</v>
      </c>
      <c r="E26" s="9" t="n">
        <f aca="false">C26+D26</f>
        <v>1636090.6</v>
      </c>
      <c r="F26" s="9" t="n">
        <v>277365.9</v>
      </c>
      <c r="G26" s="9" t="n">
        <v>5851.6</v>
      </c>
      <c r="H26" s="9" t="n">
        <f aca="false">F26+G26</f>
        <v>283217.5</v>
      </c>
      <c r="I26" s="9" t="n">
        <v>2736.1</v>
      </c>
      <c r="J26" s="9" t="n">
        <v>46575.1</v>
      </c>
      <c r="K26" s="9" t="n">
        <f aca="false">I26+J26</f>
        <v>49311.2</v>
      </c>
      <c r="L26" s="9" t="n">
        <f aca="false">B26+C26+F26+I26</f>
        <v>1916192.6</v>
      </c>
      <c r="M26" s="9" t="n">
        <f aca="false">D26+G26+J26</f>
        <v>52426.7</v>
      </c>
      <c r="N26" s="9" t="n">
        <f aca="false">L26+M26</f>
        <v>1968619.3</v>
      </c>
      <c r="O26" s="10"/>
      <c r="P26" s="10"/>
    </row>
    <row r="27" customFormat="false" ht="12.75" hidden="false" customHeight="false" outlineLevel="0" collapsed="false">
      <c r="A27" s="8" t="s">
        <v>34</v>
      </c>
      <c r="B27" s="9" t="n">
        <v>0</v>
      </c>
      <c r="C27" s="9" t="n">
        <v>1693674.5</v>
      </c>
      <c r="D27" s="9" t="n">
        <v>12282.5</v>
      </c>
      <c r="E27" s="9" t="n">
        <f aca="false">C27+D27</f>
        <v>1705957</v>
      </c>
      <c r="F27" s="9" t="n">
        <v>741643.3</v>
      </c>
      <c r="G27" s="9" t="n">
        <v>16886.9</v>
      </c>
      <c r="H27" s="9" t="n">
        <f aca="false">F27+G27</f>
        <v>758530.2</v>
      </c>
      <c r="I27" s="9" t="n">
        <v>1410.2</v>
      </c>
      <c r="J27" s="9" t="n">
        <v>45715.8</v>
      </c>
      <c r="K27" s="9" t="n">
        <f aca="false">I27+J27</f>
        <v>47126</v>
      </c>
      <c r="L27" s="9" t="n">
        <f aca="false">B27+C27+F27+I27</f>
        <v>2436728</v>
      </c>
      <c r="M27" s="9" t="n">
        <f aca="false">D27+G27+J27</f>
        <v>74885.2</v>
      </c>
      <c r="N27" s="9" t="n">
        <f aca="false">L27+M27</f>
        <v>2511613.2</v>
      </c>
      <c r="O27" s="10"/>
      <c r="P27" s="10"/>
    </row>
    <row r="28" customFormat="false" ht="30.6" hidden="false" customHeight="true" outlineLevel="0" collapsed="false">
      <c r="A28" s="8" t="s">
        <v>35</v>
      </c>
      <c r="B28" s="9" t="n">
        <v>6101943.4</v>
      </c>
      <c r="C28" s="9" t="n">
        <v>67981.3</v>
      </c>
      <c r="D28" s="9" t="n">
        <v>0</v>
      </c>
      <c r="E28" s="9" t="n">
        <f aca="false">C28+D28</f>
        <v>67981.3</v>
      </c>
      <c r="F28" s="9" t="n">
        <v>103711.9</v>
      </c>
      <c r="G28" s="9" t="n">
        <v>0</v>
      </c>
      <c r="H28" s="9" t="n">
        <f aca="false">F28+G28</f>
        <v>103711.9</v>
      </c>
      <c r="I28" s="9" t="n">
        <v>81600</v>
      </c>
      <c r="J28" s="9" t="n">
        <v>0</v>
      </c>
      <c r="K28" s="9" t="n">
        <f aca="false">I28+J28</f>
        <v>81600</v>
      </c>
      <c r="L28" s="9" t="n">
        <f aca="false">B28+C28+F28+I28</f>
        <v>6355236.6</v>
      </c>
      <c r="M28" s="9" t="n">
        <f aca="false">D28+G28+J28</f>
        <v>0</v>
      </c>
      <c r="N28" s="9" t="n">
        <f aca="false">L28+M28</f>
        <v>6355236.6</v>
      </c>
      <c r="O28" s="10"/>
      <c r="P28" s="10"/>
    </row>
    <row r="29" customFormat="false" ht="12.75" hidden="false" customHeight="false" outlineLevel="0" collapsed="false">
      <c r="A29" s="11" t="s">
        <v>36</v>
      </c>
      <c r="B29" s="12" t="n">
        <f aca="false">SUM(B6:B28)</f>
        <v>12531483.9</v>
      </c>
      <c r="C29" s="12" t="n">
        <f aca="false">SUM(C6:C28)</f>
        <v>59788092.3</v>
      </c>
      <c r="D29" s="12" t="n">
        <f aca="false">SUM(D6:D28)</f>
        <v>300035.2</v>
      </c>
      <c r="E29" s="12" t="n">
        <f aca="false">SUM(E6:E28)</f>
        <v>60088127.5</v>
      </c>
      <c r="F29" s="12" t="n">
        <f aca="false">SUM(F6:F28)</f>
        <v>20676220.7</v>
      </c>
      <c r="G29" s="12" t="n">
        <f aca="false">SUM(G6:G28)</f>
        <v>1192186.2</v>
      </c>
      <c r="H29" s="12" t="n">
        <f aca="false">SUM(H6:H28)</f>
        <v>21868406.9</v>
      </c>
      <c r="I29" s="12" t="n">
        <f aca="false">SUM(I6:I28)</f>
        <v>177769</v>
      </c>
      <c r="J29" s="12" t="n">
        <f aca="false">SUM(J6:J28)</f>
        <v>1741297.3</v>
      </c>
      <c r="K29" s="12" t="n">
        <f aca="false">SUM(K6:K28)</f>
        <v>1919066.3</v>
      </c>
      <c r="L29" s="12" t="n">
        <f aca="false">SUM(L6:L28)</f>
        <v>93173565.9</v>
      </c>
      <c r="M29" s="12" t="n">
        <f aca="false">SUM(M6:M28)</f>
        <v>3233518.7</v>
      </c>
      <c r="N29" s="12" t="n">
        <f aca="false">SUM(N6:N28)</f>
        <v>96407084.6</v>
      </c>
      <c r="O29" s="10"/>
      <c r="P29" s="10"/>
    </row>
    <row r="30" customFormat="false" ht="12.75" hidden="false" customHeight="false" outlineLevel="0" collapsed="false">
      <c r="N30" s="10"/>
    </row>
    <row r="33" customFormat="false" ht="12.75" hidden="false" customHeight="false" outlineLevel="0" collapsed="false">
      <c r="I33" s="10"/>
      <c r="J33" s="10"/>
      <c r="K33" s="10"/>
    </row>
  </sheetData>
  <mergeCells count="7">
    <mergeCell ref="L1:N1"/>
    <mergeCell ref="A2:N2"/>
    <mergeCell ref="A4:A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236111111111111" right="0.236111111111111" top="0.747916666666667" bottom="0.39375" header="0.511805555555556" footer="0.511811023622047"/>
  <pageSetup paperSize="9" scale="85" fitToWidth="1" fitToHeight="1" pageOrder="downThenOver" orientation="landscape" blackAndWhite="false" draft="false" cellComments="none" firstPageNumber="303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45:38Z</dcterms:created>
  <dc:creator>Липенгольц Евгения Петровна</dc:creator>
  <dc:description/>
  <dc:language>en-US</dc:language>
  <cp:lastModifiedBy>Бетехтина Ксения Александровна</cp:lastModifiedBy>
  <cp:lastPrinted>2020-03-15T07:26:58Z</cp:lastPrinted>
  <dcterms:modified xsi:type="dcterms:W3CDTF">2020-03-15T12:47:53Z</dcterms:modified>
  <cp:revision>0</cp:revision>
  <dc:subject/>
  <dc:title/>
</cp:coreProperties>
</file>